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DUARDO FERNANDES DUARTE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7ºANO</t>
  </si>
  <si>
    <t xml:space="preserve">8ºANO</t>
  </si>
  <si>
    <t xml:space="preserve">9ºANO</t>
  </si>
  <si>
    <t xml:space="preserve">2ºE3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NÃO EXECUTADA POR MOTIVO DE AVALIAÇÕ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 t="n">
        <v>1</v>
      </c>
      <c r="H14" s="29"/>
      <c r="I14" s="29" t="n">
        <v>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 t="n">
        <v>1</v>
      </c>
      <c r="F15" s="29"/>
      <c r="G15" s="29" t="n">
        <v>2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2</v>
      </c>
      <c r="F16" s="29"/>
      <c r="G16" s="29" t="n">
        <v>3</v>
      </c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5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 t="n">
        <v>3</v>
      </c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 t="n">
        <v>3</v>
      </c>
      <c r="H19" s="29"/>
      <c r="I19" s="29"/>
      <c r="J19" s="29"/>
      <c r="K19" s="29" t="n">
        <v>2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 t="n">
        <v>2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 t="n">
        <v>1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1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 t="n">
        <v>2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13</v>
      </c>
      <c r="H30" s="32"/>
      <c r="I30" s="32" t="n">
        <f aca="false">SUM(I14:I29)</f>
        <v>9</v>
      </c>
      <c r="J30" s="32"/>
      <c r="K30" s="32" t="n">
        <f aca="false">SUM(K14:K29)</f>
        <v>1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6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6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6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 t="n">
        <v>1</v>
      </c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 t="n">
        <v>1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v>1</v>
      </c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1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 t="n">
        <v>40294</v>
      </c>
      <c r="B64" s="52"/>
      <c r="C64" s="53" t="s">
        <v>5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8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5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>Administrador</cp:lastModifiedBy>
  <cp:lastPrinted>2009-06-01T18:56:54Z</cp:lastPrinted>
  <dcterms:modified xsi:type="dcterms:W3CDTF">2010-06-14T17:41:08Z</dcterms:modified>
  <cp:revision>0</cp:revision>
  <dc:subject/>
  <dc:title/>
</cp:coreProperties>
</file>